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1439028"/>
        <c:axId val="35148721"/>
      </c:scatterChart>
      <c:valAx>
        <c:axId val="51439028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48721"/>
        <c:crossesAt val="0"/>
        <c:crossBetween val="midCat"/>
        <c:majorUnit val="50"/>
        <c:minorUnit val="16.6666666666667"/>
      </c:valAx>
      <c:valAx>
        <c:axId val="3514872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3902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2606070"/>
        <c:axId val="86950007"/>
      </c:scatterChart>
      <c:valAx>
        <c:axId val="8260607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50007"/>
        <c:crossesAt val="0"/>
        <c:crossBetween val="midCat"/>
      </c:valAx>
      <c:valAx>
        <c:axId val="8695000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6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4722211"/>
        <c:axId val="20035195"/>
      </c:scatterChart>
      <c:valAx>
        <c:axId val="4472221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35195"/>
        <c:crossesAt val="0"/>
        <c:crossBetween val="midCat"/>
      </c:valAx>
      <c:valAx>
        <c:axId val="2003519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22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950149556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